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15.08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7">
          <cell r="E67">
            <v>0</v>
          </cell>
          <cell r="F67">
            <v>0</v>
          </cell>
          <cell r="G67">
            <v>0</v>
          </cell>
          <cell r="H67">
            <v>0</v>
          </cell>
        </row>
        <row r="67">
          <cell r="J67">
            <v>0</v>
          </cell>
          <cell r="K67">
            <v>0</v>
          </cell>
        </row>
        <row r="67"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14380.525</v>
          </cell>
          <cell r="V67">
            <v>880</v>
          </cell>
          <cell r="W67">
            <v>0</v>
          </cell>
        </row>
        <row r="67">
          <cell r="Y67">
            <v>0</v>
          </cell>
          <cell r="Z67">
            <v>10047.693</v>
          </cell>
          <cell r="AA67">
            <v>0</v>
          </cell>
          <cell r="AB67">
            <v>0</v>
          </cell>
          <cell r="AC67">
            <v>0</v>
          </cell>
          <cell r="AD67">
            <v>892.75</v>
          </cell>
          <cell r="AE67">
            <v>0</v>
          </cell>
        </row>
        <row r="67">
          <cell r="AG67">
            <v>4668.96</v>
          </cell>
          <cell r="AH67">
            <v>13446.72</v>
          </cell>
        </row>
        <row r="67">
          <cell r="AL67">
            <v>56099.04</v>
          </cell>
          <cell r="AM67">
            <v>1496.75</v>
          </cell>
        </row>
        <row r="67">
          <cell r="AO67">
            <v>19127.5</v>
          </cell>
          <cell r="AP67">
            <v>1400</v>
          </cell>
          <cell r="AQ67">
            <v>0</v>
          </cell>
        </row>
        <row r="67">
          <cell r="AS67">
            <v>84024.07</v>
          </cell>
          <cell r="AT67">
            <v>296.75</v>
          </cell>
          <cell r="AU67">
            <v>0</v>
          </cell>
          <cell r="AV67">
            <v>2735.14</v>
          </cell>
          <cell r="AW67">
            <v>-395.28</v>
          </cell>
          <cell r="AX67">
            <v>2342.2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7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7)</f>
        <v>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7)</f>
        <v>14380.52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7)</f>
        <v>8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0940.443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7)</f>
        <v>10047.693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7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7)</f>
        <v>892.7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8115.6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7)</f>
        <v>4668.9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7)</f>
        <v>13446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7)</f>
        <v>2735.1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7051.78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0330.9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7)</f>
        <v>56099.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7)</f>
        <v>1496.75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7)</f>
        <v>2735.1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0132.2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7,'[1]ГОДОВОЙ ОТЧЕТ ПО ДОМАМ 2024 год'!$AQ$67)</f>
        <v>19127.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7)</f>
        <v>140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7)</f>
        <v>-395.2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6663.0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7,'[1]ГОДОВОЙ ОТЧЕТ ПО ДОМАМ 2024 год'!$AU$67)</f>
        <v>84024.0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7)</f>
        <v>296.7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7)</f>
        <v>2342.2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8:47:28Z</cp:lastPrinted>
  <dcterms:modified xsi:type="dcterms:W3CDTF">2025-03-03T12:16:44Z</dcterms:modified>
  <cp:revision>0</cp:revision>
  <dc:subject/>
  <dc:title/>
</cp:coreProperties>
</file>